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23064014"/>
        <c:axId val="7191256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33873806"/>
        <c:axId val="38641245"/>
      </c:scatterChart>
      <c:valAx>
        <c:axId val="2306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561"/>
        <c:crossesAt val="0"/>
        <c:crossBetween val="midCat"/>
      </c:valAx>
      <c:valAx>
        <c:axId val="719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014"/>
        <c:crossesAt val="0"/>
        <c:crossBetween val="midCat"/>
      </c:valAx>
      <c:valAx>
        <c:axId val="33873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245"/>
        <c:crossBetween val="midCat"/>
      </c:valAx>
      <c:valAx>
        <c:axId val="386412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8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31579714"/>
        <c:axId val="4382226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13984463"/>
        <c:axId val="43536650"/>
      </c:scatterChart>
      <c:valAx>
        <c:axId val="3157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262"/>
        <c:crossesAt val="0"/>
        <c:crossBetween val="midCat"/>
      </c:valAx>
      <c:valAx>
        <c:axId val="4382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714"/>
        <c:crossesAt val="0"/>
        <c:crossBetween val="midCat"/>
      </c:valAx>
      <c:valAx>
        <c:axId val="13984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650"/>
        <c:crossBetween val="midCat"/>
      </c:valAx>
      <c:valAx>
        <c:axId val="435366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4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37638433"/>
        <c:axId val="18193654"/>
      </c:scatterChart>
      <c:valAx>
        <c:axId val="3763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654"/>
        <c:crossesAt val="0"/>
        <c:crossBetween val="midCat"/>
      </c:valAx>
      <c:valAx>
        <c:axId val="181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64935476"/>
        <c:axId val="59697381"/>
      </c:scatterChart>
      <c:valAx>
        <c:axId val="6493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381"/>
        <c:crossesAt val="0"/>
        <c:crossBetween val="midCat"/>
      </c:valAx>
      <c:valAx>
        <c:axId val="5969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34127116"/>
        <c:axId val="71073985"/>
      </c:scatterChart>
      <c:valAx>
        <c:axId val="3412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985"/>
        <c:crossesAt val="0"/>
        <c:crossBetween val="midCat"/>
      </c:valAx>
      <c:valAx>
        <c:axId val="710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98260296"/>
        <c:axId val="14102097"/>
      </c:scatterChart>
      <c:valAx>
        <c:axId val="9826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097"/>
        <c:crossesAt val="0"/>
        <c:crossBetween val="midCat"/>
      </c:valAx>
      <c:valAx>
        <c:axId val="1410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94837060"/>
        <c:axId val="67704673"/>
      </c:scatterChart>
      <c:valAx>
        <c:axId val="9483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673"/>
        <c:crossesAt val="0"/>
        <c:crossBetween val="midCat"/>
      </c:valAx>
      <c:valAx>
        <c:axId val="677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45222335"/>
        <c:axId val="39161671"/>
      </c:scatterChart>
      <c:valAx>
        <c:axId val="4522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671"/>
        <c:crossesAt val="0"/>
        <c:crossBetween val="midCat"/>
      </c:valAx>
      <c:valAx>
        <c:axId val="391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